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06848"/>
        <c:axId val="17473493"/>
      </c:lineChart>
      <c:catAx>
        <c:axId val="9570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3493"/>
        <c:crossesAt val="0"/>
        <c:auto val="1"/>
        <c:lblAlgn val="ctr"/>
        <c:lblOffset val="100"/>
        <c:noMultiLvlLbl val="0"/>
      </c:catAx>
      <c:valAx>
        <c:axId val="17473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6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3939"/>
        <c:axId val="31811722"/>
      </c:lineChart>
      <c:catAx>
        <c:axId val="878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1722"/>
        <c:crossesAt val="0"/>
        <c:auto val="1"/>
        <c:lblAlgn val="ctr"/>
        <c:lblOffset val="100"/>
        <c:noMultiLvlLbl val="0"/>
      </c:catAx>
      <c:valAx>
        <c:axId val="31811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49641"/>
        <c:axId val="75082357"/>
      </c:lineChart>
      <c:catAx>
        <c:axId val="9174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2357"/>
        <c:crossesAt val="0"/>
        <c:auto val="1"/>
        <c:lblAlgn val="ctr"/>
        <c:lblOffset val="100"/>
        <c:noMultiLvlLbl val="0"/>
      </c:catAx>
      <c:valAx>
        <c:axId val="75082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9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